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72688"/>
        <c:axId val="1889747"/>
      </c:lineChart>
      <c:catAx>
        <c:axId val="5877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747"/>
        <c:crossesAt val="0"/>
        <c:auto val="1"/>
        <c:lblAlgn val="ctr"/>
        <c:lblOffset val="100"/>
        <c:noMultiLvlLbl val="0"/>
      </c:catAx>
      <c:valAx>
        <c:axId val="1889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2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44269"/>
        <c:axId val="54155026"/>
      </c:lineChart>
      <c:catAx>
        <c:axId val="64944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55026"/>
        <c:crossesAt val="0"/>
        <c:auto val="1"/>
        <c:lblAlgn val="ctr"/>
        <c:lblOffset val="100"/>
        <c:noMultiLvlLbl val="0"/>
      </c:catAx>
      <c:valAx>
        <c:axId val="54155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44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94456"/>
        <c:axId val="26274189"/>
      </c:lineChart>
      <c:catAx>
        <c:axId val="54794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74189"/>
        <c:crossesAt val="0"/>
        <c:auto val="1"/>
        <c:lblAlgn val="ctr"/>
        <c:lblOffset val="100"/>
        <c:noMultiLvlLbl val="0"/>
      </c:catAx>
      <c:valAx>
        <c:axId val="262741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4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32267"/>
        <c:axId val="2275912"/>
      </c:lineChart>
      <c:catAx>
        <c:axId val="9083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5912"/>
        <c:crossesAt val="0"/>
        <c:auto val="1"/>
        <c:lblAlgn val="ctr"/>
        <c:lblOffset val="100"/>
        <c:noMultiLvlLbl val="0"/>
      </c:catAx>
      <c:valAx>
        <c:axId val="2275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32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